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eld ID:</t>
  </si>
  <si>
    <t xml:space="preserve">DS14</t>
  </si>
  <si>
    <t xml:space="preserve">Date:</t>
  </si>
  <si>
    <t xml:space="preserve">Collected By:</t>
  </si>
  <si>
    <t xml:space="preserve">Morgan</t>
  </si>
  <si>
    <t xml:space="preserve">GPS Unit ID: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6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3</v>
      </c>
      <c r="C5" s="11"/>
    </row>
    <row r="6" customFormat="false" ht="12.75" hidden="false" customHeight="true" outlineLevel="0" collapsed="false">
      <c r="F6" s="12" t="s">
        <v>6</v>
      </c>
      <c r="G6" s="13" t="s">
        <v>7</v>
      </c>
      <c r="H6" s="13" t="s">
        <v>8</v>
      </c>
      <c r="I6" s="13" t="s">
        <v>9</v>
      </c>
      <c r="J6" s="14" t="s">
        <v>10</v>
      </c>
    </row>
    <row r="7" customFormat="false" ht="13.5" hidden="false" customHeight="false" outlineLevel="0" collapsed="false">
      <c r="F7" s="12"/>
      <c r="G7" s="13"/>
      <c r="H7" s="13"/>
      <c r="I7" s="13"/>
      <c r="J7" s="14"/>
    </row>
    <row r="8" customFormat="false" ht="13.5" hidden="false" customHeight="false" outlineLevel="0" collapsed="false">
      <c r="A8" s="15" t="s">
        <v>11</v>
      </c>
      <c r="B8" s="16" t="s">
        <v>12</v>
      </c>
      <c r="C8" s="16" t="s">
        <v>13</v>
      </c>
      <c r="D8" s="16" t="s">
        <v>14</v>
      </c>
      <c r="E8" s="17" t="s">
        <v>15</v>
      </c>
      <c r="F8" s="12"/>
      <c r="G8" s="13"/>
      <c r="H8" s="13"/>
      <c r="I8" s="13"/>
      <c r="J8" s="14"/>
    </row>
    <row r="9" customFormat="false" ht="13.5" hidden="false" customHeight="false" outlineLevel="0" collapsed="false">
      <c r="A9" s="18" t="n">
        <v>1</v>
      </c>
      <c r="B9" s="19" t="n">
        <v>700143.818</v>
      </c>
      <c r="C9" s="19" t="n">
        <v>4228218.419</v>
      </c>
      <c r="D9" s="20" t="n">
        <v>23.1</v>
      </c>
      <c r="E9" s="20" t="n">
        <v>29.2</v>
      </c>
      <c r="F9" s="19" t="n">
        <v>103.6</v>
      </c>
      <c r="G9" s="19" t="n">
        <v>86.9</v>
      </c>
      <c r="H9" s="19" t="n">
        <v>0</v>
      </c>
      <c r="I9" s="21" t="n">
        <f aca="false">100*(F9-G9)/G9</f>
        <v>19.2174913693901</v>
      </c>
      <c r="J9" s="22" t="n">
        <v>31</v>
      </c>
    </row>
    <row r="10" customFormat="false" ht="12.75" hidden="false" customHeight="false" outlineLevel="0" collapsed="false">
      <c r="A10" s="23" t="n">
        <v>2</v>
      </c>
      <c r="B10" s="24" t="n">
        <v>700157.253</v>
      </c>
      <c r="C10" s="24" t="n">
        <v>4228214.041</v>
      </c>
      <c r="D10" s="25" t="n">
        <v>15.3</v>
      </c>
      <c r="E10" s="25" t="n">
        <v>19.7</v>
      </c>
      <c r="F10" s="24" t="n">
        <v>131.2</v>
      </c>
      <c r="G10" s="24" t="n">
        <v>125.3</v>
      </c>
      <c r="H10" s="24" t="n">
        <v>0</v>
      </c>
      <c r="I10" s="21" t="n">
        <f aca="false">100*(F10-G10)/G10</f>
        <v>4.70869912210694</v>
      </c>
      <c r="J10" s="26" t="n">
        <v>32</v>
      </c>
    </row>
    <row r="11" customFormat="false" ht="12.75" hidden="false" customHeight="false" outlineLevel="0" collapsed="false">
      <c r="A11" s="23" t="n">
        <v>3</v>
      </c>
      <c r="B11" s="24" t="n">
        <v>700254.89</v>
      </c>
      <c r="C11" s="24" t="n">
        <v>4228213.053</v>
      </c>
      <c r="D11" s="25" t="n">
        <v>22.2</v>
      </c>
      <c r="E11" s="25" t="n">
        <v>30.2</v>
      </c>
      <c r="F11" s="27"/>
      <c r="G11" s="28"/>
      <c r="H11" s="28"/>
      <c r="I11" s="28"/>
      <c r="J11" s="29"/>
    </row>
    <row r="12" customFormat="false" ht="12.75" hidden="false" customHeight="false" outlineLevel="0" collapsed="false">
      <c r="A12" s="23" t="n">
        <v>4</v>
      </c>
      <c r="B12" s="24" t="n">
        <v>700287.821</v>
      </c>
      <c r="C12" s="24" t="n">
        <v>4228201.645</v>
      </c>
      <c r="D12" s="25" t="n">
        <v>28.2</v>
      </c>
      <c r="E12" s="25" t="n">
        <v>41.6</v>
      </c>
      <c r="F12" s="27"/>
      <c r="G12" s="28"/>
      <c r="H12" s="28"/>
      <c r="I12" s="28"/>
      <c r="J12" s="29"/>
    </row>
    <row r="13" customFormat="false" ht="12.75" hidden="false" customHeight="false" outlineLevel="0" collapsed="false">
      <c r="A13" s="23" t="n">
        <v>5</v>
      </c>
      <c r="B13" s="24" t="n">
        <v>700348.308</v>
      </c>
      <c r="C13" s="24" t="n">
        <v>4228204.348</v>
      </c>
      <c r="D13" s="25" t="n">
        <v>60.9</v>
      </c>
      <c r="E13" s="25" t="n">
        <v>86.3</v>
      </c>
      <c r="F13" s="27"/>
      <c r="G13" s="28"/>
      <c r="H13" s="28"/>
      <c r="I13" s="28"/>
      <c r="J13" s="29"/>
    </row>
    <row r="14" customFormat="false" ht="12.75" hidden="false" customHeight="false" outlineLevel="0" collapsed="false">
      <c r="A14" s="23" t="n">
        <v>6</v>
      </c>
      <c r="B14" s="24" t="n">
        <v>700347.304</v>
      </c>
      <c r="C14" s="24" t="n">
        <v>4228191.767</v>
      </c>
      <c r="D14" s="25" t="n">
        <v>35.3</v>
      </c>
      <c r="E14" s="25" t="n">
        <v>59.4</v>
      </c>
      <c r="F14" s="27"/>
      <c r="G14" s="28"/>
      <c r="H14" s="28"/>
      <c r="I14" s="28"/>
      <c r="J14" s="29"/>
    </row>
    <row r="15" customFormat="false" ht="13.5" hidden="false" customHeight="false" outlineLevel="0" collapsed="false">
      <c r="A15" s="23" t="n">
        <v>7</v>
      </c>
      <c r="B15" s="24" t="n">
        <v>700347.304</v>
      </c>
      <c r="C15" s="24" t="n">
        <v>4228191.767</v>
      </c>
      <c r="D15" s="25" t="n">
        <v>28</v>
      </c>
      <c r="E15" s="25" t="n">
        <v>41.6</v>
      </c>
      <c r="F15" s="27"/>
      <c r="G15" s="28"/>
      <c r="H15" s="28"/>
      <c r="I15" s="28"/>
      <c r="J15" s="29"/>
    </row>
    <row r="16" customFormat="false" ht="13.5" hidden="false" customHeight="false" outlineLevel="0" collapsed="false">
      <c r="A16" s="23" t="n">
        <v>8</v>
      </c>
      <c r="B16" s="24" t="n">
        <v>700497.824</v>
      </c>
      <c r="C16" s="24" t="n">
        <v>4228229.439</v>
      </c>
      <c r="D16" s="25" t="n">
        <v>50.9</v>
      </c>
      <c r="E16" s="25" t="n">
        <v>59.7</v>
      </c>
      <c r="F16" s="24" t="n">
        <v>148.1</v>
      </c>
      <c r="G16" s="24" t="n">
        <v>145.4</v>
      </c>
      <c r="H16" s="24" t="n">
        <v>0</v>
      </c>
      <c r="I16" s="21" t="n">
        <f aca="false">100*(F16-G16)/G16</f>
        <v>1.85694635488307</v>
      </c>
      <c r="J16" s="26" t="n">
        <v>31</v>
      </c>
    </row>
    <row r="17" customFormat="false" ht="12.75" hidden="false" customHeight="false" outlineLevel="0" collapsed="false">
      <c r="A17" s="23" t="n">
        <v>9</v>
      </c>
      <c r="B17" s="24" t="n">
        <v>700464.125</v>
      </c>
      <c r="C17" s="24" t="n">
        <v>4228272.771</v>
      </c>
      <c r="D17" s="25" t="n">
        <v>22.1</v>
      </c>
      <c r="E17" s="25" t="n">
        <v>41.2</v>
      </c>
      <c r="F17" s="24" t="n">
        <v>122.7</v>
      </c>
      <c r="G17" s="24" t="n">
        <v>121.7</v>
      </c>
      <c r="H17" s="24" t="n">
        <v>0</v>
      </c>
      <c r="I17" s="21" t="n">
        <f aca="false">100*(F17-G17)/G17</f>
        <v>0.821692686935086</v>
      </c>
      <c r="J17" s="26" t="n">
        <v>30</v>
      </c>
    </row>
    <row r="18" customFormat="false" ht="12.75" hidden="false" customHeight="false" outlineLevel="0" collapsed="false">
      <c r="A18" s="23" t="n">
        <v>10</v>
      </c>
      <c r="B18" s="24" t="n">
        <v>700415.121</v>
      </c>
      <c r="C18" s="24" t="n">
        <v>4228271.291</v>
      </c>
      <c r="D18" s="25" t="n">
        <v>26.2</v>
      </c>
      <c r="E18" s="25" t="n">
        <v>42.2</v>
      </c>
      <c r="F18" s="27"/>
      <c r="G18" s="28"/>
      <c r="H18" s="28"/>
      <c r="I18" s="28"/>
      <c r="J18" s="29"/>
    </row>
    <row r="19" customFormat="false" ht="12.75" hidden="false" customHeight="false" outlineLevel="0" collapsed="false">
      <c r="A19" s="23" t="n">
        <v>11</v>
      </c>
      <c r="B19" s="24" t="n">
        <v>700364.989</v>
      </c>
      <c r="C19" s="24" t="n">
        <v>4228265.799</v>
      </c>
      <c r="D19" s="25" t="n">
        <v>36</v>
      </c>
      <c r="E19" s="25" t="n">
        <v>59.1</v>
      </c>
      <c r="F19" s="27"/>
      <c r="G19" s="28"/>
      <c r="H19" s="28"/>
      <c r="I19" s="28"/>
      <c r="J19" s="29"/>
    </row>
    <row r="20" customFormat="false" ht="12.75" hidden="false" customHeight="false" outlineLevel="0" collapsed="false">
      <c r="A20" s="23" t="n">
        <v>12</v>
      </c>
      <c r="B20" s="24" t="n">
        <v>700307.949</v>
      </c>
      <c r="C20" s="24" t="n">
        <v>4228265.433</v>
      </c>
      <c r="D20" s="25" t="n">
        <v>17.3</v>
      </c>
      <c r="E20" s="25" t="n">
        <v>28.1</v>
      </c>
      <c r="F20" s="27"/>
      <c r="G20" s="28"/>
      <c r="H20" s="28"/>
      <c r="I20" s="28"/>
      <c r="J20" s="29"/>
    </row>
    <row r="21" customFormat="false" ht="12.75" hidden="false" customHeight="false" outlineLevel="0" collapsed="false">
      <c r="A21" s="23" t="n">
        <v>13</v>
      </c>
      <c r="B21" s="24" t="n">
        <v>700251.168</v>
      </c>
      <c r="C21" s="24" t="n">
        <v>4228265.921</v>
      </c>
      <c r="D21" s="25" t="n">
        <v>14.1</v>
      </c>
      <c r="E21" s="25" t="n">
        <v>23.7</v>
      </c>
      <c r="F21" s="27"/>
      <c r="G21" s="28"/>
      <c r="H21" s="28"/>
      <c r="I21" s="28"/>
      <c r="J21" s="29"/>
    </row>
    <row r="22" customFormat="false" ht="12.75" hidden="false" customHeight="false" outlineLevel="0" collapsed="false">
      <c r="A22" s="23" t="n">
        <v>14</v>
      </c>
      <c r="B22" s="24" t="n">
        <v>700202.122</v>
      </c>
      <c r="C22" s="24" t="n">
        <v>4228259.275</v>
      </c>
      <c r="D22" s="25" t="n">
        <v>14.2</v>
      </c>
      <c r="E22" s="25" t="n">
        <v>19.6</v>
      </c>
      <c r="F22" s="27"/>
      <c r="G22" s="28"/>
      <c r="H22" s="28"/>
      <c r="I22" s="28"/>
      <c r="J22" s="29"/>
    </row>
    <row r="23" customFormat="false" ht="12.75" hidden="false" customHeight="false" outlineLevel="0" collapsed="false">
      <c r="A23" s="23" t="n">
        <v>15</v>
      </c>
      <c r="B23" s="24" t="n">
        <v>700143.159</v>
      </c>
      <c r="C23" s="24" t="n">
        <v>4228257.048</v>
      </c>
      <c r="D23" s="25" t="n">
        <v>18.5</v>
      </c>
      <c r="E23" s="25" t="n">
        <v>23.8</v>
      </c>
      <c r="F23" s="27"/>
      <c r="G23" s="28"/>
      <c r="H23" s="28"/>
      <c r="I23" s="28"/>
      <c r="J23" s="29"/>
    </row>
    <row r="24" customFormat="false" ht="12.75" hidden="false" customHeight="false" outlineLevel="0" collapsed="false">
      <c r="A24" s="23" t="n">
        <v>16</v>
      </c>
      <c r="B24" s="24" t="n">
        <v>700136.838</v>
      </c>
      <c r="C24" s="24" t="n">
        <v>4228317.336</v>
      </c>
      <c r="D24" s="25" t="n">
        <v>25.5</v>
      </c>
      <c r="E24" s="25" t="n">
        <v>35.4</v>
      </c>
      <c r="F24" s="27"/>
      <c r="G24" s="28"/>
      <c r="H24" s="28"/>
      <c r="I24" s="28"/>
      <c r="J24" s="29"/>
    </row>
    <row r="25" customFormat="false" ht="12.75" hidden="false" customHeight="false" outlineLevel="0" collapsed="false">
      <c r="A25" s="23" t="n">
        <v>17</v>
      </c>
      <c r="B25" s="24" t="n">
        <v>700183.353</v>
      </c>
      <c r="C25" s="24" t="n">
        <v>4228319.051</v>
      </c>
      <c r="D25" s="25" t="n">
        <v>11.4</v>
      </c>
      <c r="E25" s="25" t="n">
        <v>15</v>
      </c>
      <c r="F25" s="27"/>
      <c r="G25" s="28"/>
      <c r="H25" s="28"/>
      <c r="I25" s="28"/>
      <c r="J25" s="29"/>
    </row>
    <row r="26" customFormat="false" ht="12.75" hidden="false" customHeight="false" outlineLevel="0" collapsed="false">
      <c r="A26" s="23" t="n">
        <v>18</v>
      </c>
      <c r="B26" s="24" t="n">
        <v>700218.845</v>
      </c>
      <c r="C26" s="24" t="n">
        <v>4228323.836</v>
      </c>
      <c r="D26" s="25" t="n">
        <v>16.3</v>
      </c>
      <c r="E26" s="25" t="n">
        <v>26.7</v>
      </c>
      <c r="F26" s="27"/>
      <c r="G26" s="28"/>
      <c r="H26" s="28"/>
      <c r="I26" s="28"/>
      <c r="J26" s="29"/>
    </row>
    <row r="27" customFormat="false" ht="12.75" hidden="false" customHeight="false" outlineLevel="0" collapsed="false">
      <c r="A27" s="23" t="n">
        <v>19</v>
      </c>
      <c r="B27" s="24" t="n">
        <v>700289.006</v>
      </c>
      <c r="C27" s="24" t="n">
        <v>4228321.817</v>
      </c>
      <c r="D27" s="25" t="n">
        <v>19.4</v>
      </c>
      <c r="E27" s="25" t="n">
        <v>32</v>
      </c>
      <c r="F27" s="27"/>
      <c r="G27" s="28"/>
      <c r="H27" s="28"/>
      <c r="I27" s="28"/>
      <c r="J27" s="29"/>
    </row>
    <row r="28" customFormat="false" ht="12.75" hidden="false" customHeight="false" outlineLevel="0" collapsed="false">
      <c r="A28" s="23" t="n">
        <v>20</v>
      </c>
      <c r="B28" s="24" t="n">
        <v>700353.395</v>
      </c>
      <c r="C28" s="24" t="n">
        <v>4228322.941</v>
      </c>
      <c r="D28" s="25" t="n">
        <v>23.3</v>
      </c>
      <c r="E28" s="25" t="n">
        <v>33.3</v>
      </c>
      <c r="F28" s="27"/>
      <c r="G28" s="28"/>
      <c r="H28" s="28"/>
      <c r="I28" s="28"/>
      <c r="J28" s="29"/>
    </row>
    <row r="29" customFormat="false" ht="12.75" hidden="false" customHeight="false" outlineLevel="0" collapsed="false">
      <c r="A29" s="23" t="n">
        <v>21</v>
      </c>
      <c r="B29" s="24" t="n">
        <v>700404.609</v>
      </c>
      <c r="C29" s="24" t="n">
        <v>4228323.619</v>
      </c>
      <c r="D29" s="25" t="n">
        <v>26</v>
      </c>
      <c r="E29" s="25" t="n">
        <v>36.4</v>
      </c>
      <c r="F29" s="27"/>
      <c r="G29" s="28"/>
      <c r="H29" s="28"/>
      <c r="I29" s="28"/>
      <c r="J29" s="29"/>
    </row>
    <row r="30" customFormat="false" ht="12.75" hidden="false" customHeight="false" outlineLevel="0" collapsed="false">
      <c r="A30" s="23" t="n">
        <v>22</v>
      </c>
      <c r="B30" s="24" t="n">
        <v>700383.314</v>
      </c>
      <c r="C30" s="24" t="n">
        <v>4228369.855</v>
      </c>
      <c r="D30" s="25" t="n">
        <v>17.8</v>
      </c>
      <c r="E30" s="25" t="n">
        <v>22.2</v>
      </c>
      <c r="F30" s="27"/>
      <c r="G30" s="28"/>
      <c r="H30" s="28"/>
      <c r="I30" s="28"/>
      <c r="J30" s="29"/>
    </row>
    <row r="31" customFormat="false" ht="12.75" hidden="false" customHeight="false" outlineLevel="0" collapsed="false">
      <c r="A31" s="23" t="n">
        <v>23</v>
      </c>
      <c r="B31" s="24" t="n">
        <v>700324.65</v>
      </c>
      <c r="C31" s="24" t="n">
        <v>4228365.084</v>
      </c>
      <c r="D31" s="25" t="n">
        <v>10.2</v>
      </c>
      <c r="E31" s="25" t="n">
        <v>15.5</v>
      </c>
      <c r="F31" s="27"/>
      <c r="G31" s="28"/>
      <c r="H31" s="28"/>
      <c r="I31" s="28"/>
      <c r="J31" s="29"/>
    </row>
    <row r="32" customFormat="false" ht="12.75" hidden="false" customHeight="false" outlineLevel="0" collapsed="false">
      <c r="A32" s="23" t="n">
        <v>24</v>
      </c>
      <c r="B32" s="24" t="n">
        <v>700253.489</v>
      </c>
      <c r="C32" s="24" t="n">
        <v>4228364.183</v>
      </c>
      <c r="D32" s="25" t="n">
        <v>13.4</v>
      </c>
      <c r="E32" s="25" t="n">
        <v>19.1</v>
      </c>
      <c r="F32" s="27"/>
      <c r="G32" s="28"/>
      <c r="H32" s="28"/>
      <c r="I32" s="28"/>
      <c r="J32" s="29"/>
    </row>
    <row r="33" customFormat="false" ht="12.75" hidden="false" customHeight="false" outlineLevel="0" collapsed="false">
      <c r="A33" s="23" t="n">
        <v>25</v>
      </c>
      <c r="B33" s="24" t="n">
        <v>700204.737</v>
      </c>
      <c r="C33" s="24" t="n">
        <v>4228359.043</v>
      </c>
      <c r="D33" s="25" t="n">
        <v>13.8</v>
      </c>
      <c r="E33" s="25" t="n">
        <v>18.3</v>
      </c>
      <c r="F33" s="27"/>
      <c r="G33" s="28"/>
      <c r="H33" s="28"/>
      <c r="I33" s="28"/>
      <c r="J33" s="29"/>
    </row>
    <row r="34" customFormat="false" ht="12.75" hidden="false" customHeight="false" outlineLevel="0" collapsed="false">
      <c r="A34" s="23" t="n">
        <v>26</v>
      </c>
      <c r="B34" s="24" t="n">
        <v>700154.934</v>
      </c>
      <c r="C34" s="24" t="n">
        <v>4228358.103</v>
      </c>
      <c r="D34" s="25" t="n">
        <v>10.8</v>
      </c>
      <c r="E34" s="25" t="n">
        <v>14.1</v>
      </c>
      <c r="F34" s="27"/>
      <c r="G34" s="28"/>
      <c r="H34" s="28"/>
      <c r="I34" s="28"/>
      <c r="J34" s="29"/>
    </row>
    <row r="35" customFormat="false" ht="12.75" hidden="false" customHeight="false" outlineLevel="0" collapsed="false">
      <c r="A35" s="23" t="n">
        <v>27</v>
      </c>
      <c r="B35" s="24" t="n">
        <v>700126.082</v>
      </c>
      <c r="C35" s="24" t="n">
        <v>4228356.945</v>
      </c>
      <c r="D35" s="25" t="n">
        <v>56.8</v>
      </c>
      <c r="E35" s="25" t="n">
        <v>63.2</v>
      </c>
      <c r="F35" s="27"/>
      <c r="G35" s="28"/>
      <c r="H35" s="28"/>
      <c r="I35" s="28"/>
      <c r="J35" s="29"/>
    </row>
    <row r="36" customFormat="false" ht="12.75" hidden="false" customHeight="false" outlineLevel="0" collapsed="false">
      <c r="A36" s="23" t="n">
        <v>28</v>
      </c>
      <c r="B36" s="24" t="n">
        <v>700127.641</v>
      </c>
      <c r="C36" s="24" t="n">
        <v>4228408.733</v>
      </c>
      <c r="D36" s="25" t="n">
        <v>42.5</v>
      </c>
      <c r="E36" s="25" t="n">
        <v>53.8</v>
      </c>
      <c r="F36" s="27"/>
      <c r="G36" s="28"/>
      <c r="H36" s="28"/>
      <c r="I36" s="28"/>
      <c r="J36" s="29"/>
    </row>
    <row r="37" customFormat="false" ht="12.75" hidden="false" customHeight="false" outlineLevel="0" collapsed="false">
      <c r="A37" s="23" t="n">
        <v>29</v>
      </c>
      <c r="B37" s="24" t="n">
        <v>700158.793</v>
      </c>
      <c r="C37" s="24" t="n">
        <v>4228412.247</v>
      </c>
      <c r="D37" s="25" t="n">
        <v>12.8</v>
      </c>
      <c r="E37" s="25" t="n">
        <v>14.9</v>
      </c>
      <c r="F37" s="27"/>
      <c r="G37" s="28"/>
      <c r="H37" s="28"/>
      <c r="I37" s="28"/>
      <c r="J37" s="29"/>
    </row>
    <row r="38" customFormat="false" ht="12.75" hidden="false" customHeight="false" outlineLevel="0" collapsed="false">
      <c r="A38" s="23" t="n">
        <v>30</v>
      </c>
      <c r="B38" s="24" t="n">
        <v>700218.05</v>
      </c>
      <c r="C38" s="24" t="n">
        <v>4228416.195</v>
      </c>
      <c r="D38" s="25" t="n">
        <v>11.9</v>
      </c>
      <c r="E38" s="25" t="n">
        <v>14.8</v>
      </c>
      <c r="F38" s="27"/>
      <c r="G38" s="28"/>
      <c r="H38" s="28"/>
      <c r="I38" s="28"/>
      <c r="J38" s="29"/>
    </row>
    <row r="39" customFormat="false" ht="12.75" hidden="false" customHeight="false" outlineLevel="0" collapsed="false">
      <c r="A39" s="23" t="n">
        <v>31</v>
      </c>
      <c r="B39" s="24" t="n">
        <v>700278.552</v>
      </c>
      <c r="C39" s="24" t="n">
        <v>4228419.13</v>
      </c>
      <c r="D39" s="25" t="n">
        <v>16.7</v>
      </c>
      <c r="E39" s="25" t="n">
        <v>19.3</v>
      </c>
      <c r="F39" s="27"/>
      <c r="G39" s="28"/>
      <c r="H39" s="28"/>
      <c r="I39" s="28"/>
      <c r="J39" s="29"/>
    </row>
    <row r="40" customFormat="false" ht="12.75" hidden="false" customHeight="false" outlineLevel="0" collapsed="false">
      <c r="A40" s="23" t="n">
        <v>32</v>
      </c>
      <c r="B40" s="24" t="n">
        <v>700314.221</v>
      </c>
      <c r="C40" s="24" t="n">
        <v>4228421.761</v>
      </c>
      <c r="D40" s="25" t="n">
        <v>14.2</v>
      </c>
      <c r="E40" s="25" t="n">
        <v>20.5</v>
      </c>
      <c r="F40" s="27"/>
      <c r="G40" s="28"/>
      <c r="H40" s="28"/>
      <c r="I40" s="28"/>
      <c r="J40" s="29"/>
    </row>
    <row r="41" customFormat="false" ht="12.75" hidden="false" customHeight="false" outlineLevel="0" collapsed="false">
      <c r="A41" s="23" t="n">
        <v>33</v>
      </c>
      <c r="B41" s="24" t="n">
        <v>700309.639</v>
      </c>
      <c r="C41" s="24" t="n">
        <v>4228434.464</v>
      </c>
      <c r="D41" s="25" t="n">
        <v>26.4</v>
      </c>
      <c r="E41" s="25" t="n">
        <v>35.6</v>
      </c>
      <c r="F41" s="27"/>
      <c r="G41" s="28"/>
      <c r="H41" s="28"/>
      <c r="I41" s="28"/>
      <c r="J41" s="29"/>
    </row>
    <row r="42" customFormat="false" ht="12.75" hidden="false" customHeight="false" outlineLevel="0" collapsed="false">
      <c r="A42" s="23" t="n">
        <v>34</v>
      </c>
      <c r="B42" s="24" t="n">
        <v>700354.661</v>
      </c>
      <c r="C42" s="24" t="n">
        <v>4228471.615</v>
      </c>
      <c r="D42" s="25" t="n">
        <v>13.7</v>
      </c>
      <c r="E42" s="25" t="n">
        <v>16.9</v>
      </c>
      <c r="F42" s="27"/>
      <c r="G42" s="28"/>
      <c r="H42" s="28"/>
      <c r="I42" s="28"/>
      <c r="J42" s="29"/>
    </row>
    <row r="43" customFormat="false" ht="12.75" hidden="false" customHeight="false" outlineLevel="0" collapsed="false">
      <c r="A43" s="23" t="n">
        <v>35</v>
      </c>
      <c r="B43" s="24" t="n">
        <v>700297.764</v>
      </c>
      <c r="C43" s="24" t="n">
        <v>4228469.698</v>
      </c>
      <c r="D43" s="25" t="n">
        <v>15.3</v>
      </c>
      <c r="E43" s="25" t="n">
        <v>21.7</v>
      </c>
      <c r="F43" s="27"/>
      <c r="G43" s="28"/>
      <c r="H43" s="28"/>
      <c r="I43" s="28"/>
      <c r="J43" s="29"/>
    </row>
    <row r="44" customFormat="false" ht="12.75" hidden="false" customHeight="false" outlineLevel="0" collapsed="false">
      <c r="A44" s="23" t="n">
        <v>36</v>
      </c>
      <c r="B44" s="24" t="n">
        <v>700255.335</v>
      </c>
      <c r="C44" s="24" t="n">
        <v>4228467.376</v>
      </c>
      <c r="D44" s="25" t="n">
        <v>16.4</v>
      </c>
      <c r="E44" s="25" t="n">
        <v>19.3</v>
      </c>
      <c r="F44" s="27"/>
      <c r="G44" s="28"/>
      <c r="H44" s="28"/>
      <c r="I44" s="28"/>
      <c r="J44" s="29"/>
    </row>
    <row r="45" customFormat="false" ht="12.75" hidden="false" customHeight="false" outlineLevel="0" collapsed="false">
      <c r="A45" s="23" t="n">
        <v>37</v>
      </c>
      <c r="B45" s="24" t="n">
        <v>700214.533</v>
      </c>
      <c r="C45" s="24" t="n">
        <v>4228467.625</v>
      </c>
      <c r="D45" s="25" t="n">
        <v>20.1</v>
      </c>
      <c r="E45" s="25" t="n">
        <v>28.8</v>
      </c>
      <c r="F45" s="27"/>
      <c r="G45" s="28"/>
      <c r="H45" s="28"/>
      <c r="I45" s="28"/>
      <c r="J45" s="29"/>
    </row>
    <row r="46" customFormat="false" ht="12.75" hidden="false" customHeight="false" outlineLevel="0" collapsed="false">
      <c r="A46" s="23" t="n">
        <v>38</v>
      </c>
      <c r="B46" s="24" t="n">
        <v>700168.54</v>
      </c>
      <c r="C46" s="24" t="n">
        <v>4228466.807</v>
      </c>
      <c r="D46" s="25" t="n">
        <v>20.9</v>
      </c>
      <c r="E46" s="25" t="n">
        <v>30.8</v>
      </c>
      <c r="F46" s="27"/>
      <c r="G46" s="28"/>
      <c r="H46" s="28"/>
      <c r="I46" s="28"/>
      <c r="J46" s="29"/>
    </row>
    <row r="47" customFormat="false" ht="12.75" hidden="false" customHeight="false" outlineLevel="0" collapsed="false">
      <c r="A47" s="23" t="n">
        <v>39</v>
      </c>
      <c r="B47" s="24" t="n">
        <v>700147.384</v>
      </c>
      <c r="C47" s="24" t="n">
        <v>4228464.321</v>
      </c>
      <c r="D47" s="25" t="n">
        <v>44.4</v>
      </c>
      <c r="E47" s="25" t="n">
        <v>54.3</v>
      </c>
      <c r="F47" s="27"/>
      <c r="G47" s="28"/>
      <c r="H47" s="28"/>
      <c r="I47" s="28"/>
      <c r="J47" s="29"/>
    </row>
    <row r="48" customFormat="false" ht="12.75" hidden="false" customHeight="false" outlineLevel="0" collapsed="false">
      <c r="A48" s="23" t="n">
        <v>40</v>
      </c>
      <c r="B48" s="24" t="n">
        <v>700126.783</v>
      </c>
      <c r="C48" s="24" t="n">
        <v>4228509.346</v>
      </c>
      <c r="D48" s="25" t="n">
        <v>16.3</v>
      </c>
      <c r="E48" s="25" t="n">
        <v>44.9</v>
      </c>
      <c r="F48" s="27"/>
      <c r="G48" s="28"/>
      <c r="H48" s="28"/>
      <c r="I48" s="28"/>
      <c r="J48" s="29"/>
    </row>
    <row r="49" customFormat="false" ht="12.75" hidden="false" customHeight="false" outlineLevel="0" collapsed="false">
      <c r="A49" s="23" t="n">
        <v>41</v>
      </c>
      <c r="B49" s="24" t="n">
        <v>700169.643</v>
      </c>
      <c r="C49" s="24" t="n">
        <v>4228515.597</v>
      </c>
      <c r="D49" s="25" t="n">
        <v>15.6</v>
      </c>
      <c r="E49" s="25" t="n">
        <v>19.7</v>
      </c>
      <c r="F49" s="27"/>
      <c r="G49" s="28"/>
      <c r="H49" s="28"/>
      <c r="I49" s="28"/>
      <c r="J49" s="29"/>
    </row>
    <row r="50" customFormat="false" ht="12.75" hidden="false" customHeight="false" outlineLevel="0" collapsed="false">
      <c r="A50" s="23" t="n">
        <v>42</v>
      </c>
      <c r="B50" s="24" t="n">
        <v>700169.031</v>
      </c>
      <c r="C50" s="24" t="n">
        <v>4228515.991</v>
      </c>
      <c r="D50" s="30" t="n">
        <v>15.2</v>
      </c>
      <c r="E50" s="25" t="n">
        <v>18.6</v>
      </c>
      <c r="F50" s="27"/>
      <c r="G50" s="28"/>
      <c r="H50" s="28"/>
      <c r="I50" s="28"/>
      <c r="J50" s="29"/>
    </row>
    <row r="51" customFormat="false" ht="12.75" hidden="false" customHeight="false" outlineLevel="0" collapsed="false">
      <c r="A51" s="23" t="n">
        <v>43</v>
      </c>
      <c r="B51" s="24" t="n">
        <v>700221.095</v>
      </c>
      <c r="C51" s="24" t="n">
        <v>4228517.872</v>
      </c>
      <c r="D51" s="25" t="n">
        <v>14.5</v>
      </c>
      <c r="E51" s="25" t="n">
        <v>18.8</v>
      </c>
      <c r="F51" s="27"/>
      <c r="G51" s="28"/>
      <c r="H51" s="28"/>
      <c r="I51" s="28"/>
      <c r="J51" s="29"/>
    </row>
    <row r="52" customFormat="false" ht="13.5" hidden="false" customHeight="false" outlineLevel="0" collapsed="false">
      <c r="A52" s="23" t="n">
        <v>44</v>
      </c>
      <c r="B52" s="24" t="n">
        <v>700271.025</v>
      </c>
      <c r="C52" s="24" t="n">
        <v>4228517.782</v>
      </c>
      <c r="D52" s="25" t="n">
        <v>15.9</v>
      </c>
      <c r="E52" s="25" t="n">
        <v>18.7</v>
      </c>
      <c r="F52" s="27"/>
      <c r="G52" s="28"/>
      <c r="H52" s="28"/>
      <c r="I52" s="28"/>
      <c r="J52" s="29"/>
    </row>
    <row r="53" customFormat="false" ht="13.5" hidden="false" customHeight="false" outlineLevel="0" collapsed="false">
      <c r="A53" s="23" t="n">
        <v>45</v>
      </c>
      <c r="B53" s="24" t="n">
        <v>700323.251</v>
      </c>
      <c r="C53" s="24" t="n">
        <v>4228519.053</v>
      </c>
      <c r="D53" s="25" t="n">
        <v>10.6</v>
      </c>
      <c r="E53" s="25" t="n">
        <v>15.1</v>
      </c>
      <c r="F53" s="24" t="n">
        <v>134.3</v>
      </c>
      <c r="G53" s="24" t="n">
        <v>133.1</v>
      </c>
      <c r="H53" s="19" t="n">
        <v>0</v>
      </c>
      <c r="I53" s="21" t="n">
        <f aca="false">100*(F53-G53)/G53</f>
        <v>0.901577761081906</v>
      </c>
      <c r="J53" s="26" t="n">
        <v>31</v>
      </c>
    </row>
    <row r="54" customFormat="false" ht="12.75" hidden="false" customHeight="false" outlineLevel="0" collapsed="false">
      <c r="A54" s="23" t="n">
        <v>46</v>
      </c>
      <c r="B54" s="24" t="n">
        <v>700320.513</v>
      </c>
      <c r="C54" s="24" t="n">
        <v>4228565.365</v>
      </c>
      <c r="D54" s="25" t="n">
        <v>32.7</v>
      </c>
      <c r="E54" s="25" t="n">
        <v>33.1</v>
      </c>
      <c r="F54" s="24" t="n">
        <v>109.4</v>
      </c>
      <c r="G54" s="24" t="n">
        <v>108.1</v>
      </c>
      <c r="H54" s="24" t="n">
        <v>0</v>
      </c>
      <c r="I54" s="21" t="n">
        <f aca="false">100*(F54-G54)/G54</f>
        <v>1.20259019426458</v>
      </c>
      <c r="J54" s="26" t="n">
        <v>31</v>
      </c>
    </row>
    <row r="55" customFormat="false" ht="12.75" hidden="false" customHeight="false" outlineLevel="0" collapsed="false">
      <c r="A55" s="23" t="n">
        <v>47</v>
      </c>
      <c r="B55" s="24" t="n">
        <v>700287.85</v>
      </c>
      <c r="C55" s="24" t="n">
        <v>4228560.622</v>
      </c>
      <c r="D55" s="25" t="n">
        <v>25.6</v>
      </c>
      <c r="E55" s="25" t="n">
        <v>24.5</v>
      </c>
      <c r="F55" s="27"/>
      <c r="G55" s="28"/>
      <c r="H55" s="28"/>
      <c r="I55" s="28"/>
      <c r="J55" s="29"/>
    </row>
    <row r="56" customFormat="false" ht="13.5" hidden="false" customHeight="false" outlineLevel="0" collapsed="false">
      <c r="A56" s="23" t="n">
        <v>48</v>
      </c>
      <c r="B56" s="24" t="n">
        <v>700243.814</v>
      </c>
      <c r="C56" s="24" t="n">
        <v>4228556.165</v>
      </c>
      <c r="D56" s="25" t="n">
        <v>21.7</v>
      </c>
      <c r="E56" s="25" t="n">
        <v>32.9</v>
      </c>
      <c r="F56" s="27"/>
      <c r="G56" s="28"/>
      <c r="H56" s="28"/>
      <c r="I56" s="28"/>
      <c r="J56" s="29"/>
    </row>
    <row r="57" customFormat="false" ht="13.5" hidden="false" customHeight="false" outlineLevel="0" collapsed="false">
      <c r="A57" s="23" t="n">
        <v>49</v>
      </c>
      <c r="B57" s="24" t="n">
        <v>700196.29</v>
      </c>
      <c r="C57" s="24" t="n">
        <v>4228558.474</v>
      </c>
      <c r="D57" s="25" t="n">
        <v>19</v>
      </c>
      <c r="E57" s="25" t="n">
        <v>22.3</v>
      </c>
      <c r="F57" s="24" t="n">
        <v>117.4</v>
      </c>
      <c r="G57" s="24" t="n">
        <v>112.7</v>
      </c>
      <c r="H57" s="19" t="n">
        <v>0</v>
      </c>
      <c r="I57" s="21" t="n">
        <f aca="false">100*(F57-G57)/G57</f>
        <v>4.17036379769299</v>
      </c>
      <c r="J57" s="26" t="n">
        <v>32</v>
      </c>
    </row>
    <row r="58" customFormat="false" ht="13.5" hidden="false" customHeight="false" outlineLevel="0" collapsed="false">
      <c r="A58" s="31" t="n">
        <v>50</v>
      </c>
      <c r="B58" s="32" t="n">
        <v>700162.312</v>
      </c>
      <c r="C58" s="32" t="n">
        <v>4228557.859</v>
      </c>
      <c r="D58" s="33" t="n">
        <v>31.5</v>
      </c>
      <c r="E58" s="33" t="n">
        <v>28.7</v>
      </c>
      <c r="F58" s="32" t="n">
        <v>131</v>
      </c>
      <c r="G58" s="32" t="n">
        <v>108</v>
      </c>
      <c r="H58" s="24" t="n">
        <v>0</v>
      </c>
      <c r="I58" s="21" t="n">
        <f aca="false">100*(F58-G58)/G58</f>
        <v>21.2962962962963</v>
      </c>
      <c r="J58" s="34" t="n">
        <v>30</v>
      </c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6"/>
      <c r="G59" s="36"/>
      <c r="H59" s="36"/>
      <c r="I59" s="37" t="n">
        <f aca="false">AVERAGE(I9:I58)</f>
        <v>6.77195719783137</v>
      </c>
      <c r="J59" s="37" t="n">
        <f aca="false">AVERAGE(J9:J58)</f>
        <v>31</v>
      </c>
      <c r="K59" s="36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6"/>
      <c r="G60" s="36"/>
      <c r="H60" s="36"/>
      <c r="I60" s="36"/>
      <c r="J60" s="36"/>
      <c r="K60" s="36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6"/>
      <c r="G61" s="36"/>
      <c r="H61" s="36"/>
      <c r="I61" s="36"/>
      <c r="J61" s="36"/>
      <c r="K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6"/>
      <c r="G109" s="36"/>
      <c r="H109" s="36"/>
      <c r="I109" s="36"/>
      <c r="J109" s="36"/>
      <c r="K109" s="36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6"/>
      <c r="G110" s="36"/>
      <c r="H110" s="36"/>
      <c r="I110" s="36"/>
      <c r="J110" s="36"/>
      <c r="K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6"/>
      <c r="G111" s="36"/>
      <c r="H111" s="36"/>
      <c r="I111" s="36"/>
      <c r="J111" s="36"/>
      <c r="K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6"/>
      <c r="G112" s="36"/>
      <c r="H112" s="36"/>
      <c r="I112" s="36"/>
      <c r="J112" s="36"/>
      <c r="K112" s="36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6"/>
      <c r="G113" s="36"/>
      <c r="H113" s="36"/>
      <c r="I113" s="36"/>
      <c r="J113" s="36"/>
      <c r="K113" s="36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6"/>
      <c r="G114" s="36"/>
      <c r="H114" s="36"/>
      <c r="I114" s="36"/>
      <c r="J114" s="36"/>
      <c r="K114" s="36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6"/>
      <c r="G115" s="36"/>
      <c r="H115" s="36"/>
      <c r="I115" s="36"/>
      <c r="J115" s="36"/>
      <c r="K115" s="36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6"/>
      <c r="G116" s="36"/>
      <c r="H116" s="36"/>
      <c r="I116" s="36"/>
      <c r="J116" s="36"/>
      <c r="K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6"/>
      <c r="G117" s="36"/>
      <c r="H117" s="36"/>
      <c r="I117" s="36"/>
      <c r="J117" s="36"/>
      <c r="K117" s="36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6"/>
      <c r="G118" s="36"/>
      <c r="H118" s="36"/>
      <c r="I118" s="36"/>
      <c r="J118" s="36"/>
      <c r="K118" s="36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6"/>
      <c r="G119" s="36"/>
      <c r="H119" s="36"/>
      <c r="I119" s="36"/>
      <c r="J119" s="36"/>
      <c r="K119" s="36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6"/>
      <c r="G120" s="36"/>
      <c r="H120" s="36"/>
      <c r="I120" s="36"/>
      <c r="J120" s="36"/>
      <c r="K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6"/>
      <c r="G121" s="36"/>
      <c r="H121" s="36"/>
      <c r="I121" s="36"/>
      <c r="J121" s="36"/>
      <c r="K121" s="36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6"/>
      <c r="G122" s="36"/>
      <c r="H122" s="36"/>
      <c r="I122" s="36"/>
      <c r="J122" s="36"/>
      <c r="K122" s="36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6"/>
      <c r="G123" s="36"/>
      <c r="H123" s="36"/>
      <c r="I123" s="36"/>
      <c r="J123" s="36"/>
      <c r="K123" s="36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28"/>
      <c r="G124" s="28"/>
      <c r="H124" s="28"/>
      <c r="I124" s="28"/>
      <c r="J124" s="28"/>
      <c r="K124" s="36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28"/>
      <c r="G125" s="28"/>
      <c r="H125" s="28"/>
      <c r="I125" s="28"/>
      <c r="J125" s="28"/>
      <c r="K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28"/>
      <c r="G126" s="28"/>
      <c r="H126" s="28"/>
      <c r="I126" s="28"/>
      <c r="J126" s="28"/>
      <c r="K126" s="36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28"/>
      <c r="G127" s="28"/>
      <c r="H127" s="28"/>
      <c r="I127" s="28"/>
      <c r="J127" s="28"/>
      <c r="K127" s="36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28"/>
      <c r="G128" s="28"/>
      <c r="H128" s="28"/>
      <c r="I128" s="28"/>
      <c r="J128" s="28"/>
      <c r="K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28"/>
      <c r="G129" s="28"/>
      <c r="H129" s="28"/>
      <c r="I129" s="28"/>
      <c r="J129" s="28"/>
      <c r="K129" s="36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28"/>
      <c r="G130" s="28"/>
      <c r="H130" s="28"/>
      <c r="I130" s="28"/>
      <c r="J130" s="28"/>
      <c r="K130" s="36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28"/>
      <c r="G131" s="28"/>
      <c r="H131" s="28"/>
      <c r="I131" s="28"/>
      <c r="J131" s="28"/>
      <c r="K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8"/>
      <c r="I134" s="36"/>
      <c r="J134" s="36"/>
      <c r="K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</sheetData>
  <mergeCells count="6">
    <mergeCell ref="B4:C4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05T22:12:27Z</cp:lastPrinted>
  <dcterms:modified xsi:type="dcterms:W3CDTF">2005-10-10T15:24:06Z</dcterms:modified>
  <cp:revision>0</cp:revision>
  <dc:subject/>
  <dc:title/>
</cp:coreProperties>
</file>